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79760"/>
        <c:axId val="42592145"/>
      </c:scatterChart>
      <c:valAx>
        <c:axId val="8877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145"/>
        <c:crossesAt val="0"/>
        <c:crossBetween val="midCat"/>
      </c:valAx>
      <c:valAx>
        <c:axId val="4259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60417"/>
        <c:axId val="80416238"/>
      </c:scatterChart>
      <c:valAx>
        <c:axId val="6966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38"/>
        <c:crossesAt val="0"/>
        <c:crossBetween val="midCat"/>
      </c:valAx>
      <c:valAx>
        <c:axId val="8041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70261"/>
        <c:axId val="6141167"/>
      </c:scatterChart>
      <c:valAx>
        <c:axId val="1457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67"/>
        <c:crossesAt val="0"/>
        <c:crossBetween val="midCat"/>
      </c:valAx>
      <c:valAx>
        <c:axId val="614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33558"/>
        <c:axId val="23663001"/>
      </c:scatterChart>
      <c:valAx>
        <c:axId val="4403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001"/>
        <c:crossesAt val="0"/>
        <c:crossBetween val="midCat"/>
      </c:valAx>
      <c:valAx>
        <c:axId val="2366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