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05806"/>
        <c:axId val="25886939"/>
      </c:barChart>
      <c:catAx>
        <c:axId val="4790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939"/>
        <c:auto val="1"/>
        <c:lblAlgn val="ctr"/>
        <c:lblOffset val="100"/>
        <c:noMultiLvlLbl val="0"/>
      </c:catAx>
      <c:valAx>
        <c:axId val="258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21965"/>
        <c:axId val="89762744"/>
      </c:barChart>
      <c:catAx>
        <c:axId val="6292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744"/>
        <c:auto val="1"/>
        <c:lblAlgn val="ctr"/>
        <c:lblOffset val="100"/>
        <c:noMultiLvlLbl val="0"/>
      </c:catAx>
      <c:valAx>
        <c:axId val="8976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32532"/>
        <c:axId val="87775358"/>
      </c:barChart>
      <c:catAx>
        <c:axId val="8153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358"/>
        <c:auto val="1"/>
        <c:lblAlgn val="ctr"/>
        <c:lblOffset val="100"/>
        <c:noMultiLvlLbl val="0"/>
      </c:catAx>
      <c:valAx>
        <c:axId val="8777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47278"/>
        <c:axId val="59189114"/>
      </c:barChart>
      <c:catAx>
        <c:axId val="9414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114"/>
        <c:auto val="1"/>
        <c:lblAlgn val="ctr"/>
        <c:lblOffset val="100"/>
        <c:noMultiLvlLbl val="0"/>
      </c:catAx>
      <c:valAx>
        <c:axId val="5918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80066"/>
        <c:axId val="92719478"/>
      </c:barChart>
      <c:catAx>
        <c:axId val="6808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478"/>
        <c:auto val="1"/>
        <c:lblAlgn val="ctr"/>
        <c:lblOffset val="100"/>
        <c:noMultiLvlLbl val="0"/>
      </c:catAx>
      <c:valAx>
        <c:axId val="9271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26245"/>
        <c:axId val="90848732"/>
      </c:barChart>
      <c:catAx>
        <c:axId val="9942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732"/>
        <c:auto val="1"/>
        <c:lblAlgn val="ctr"/>
        <c:lblOffset val="100"/>
        <c:noMultiLvlLbl val="0"/>
      </c:catAx>
      <c:valAx>
        <c:axId val="9084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93696"/>
        <c:axId val="13617566"/>
      </c:barChart>
      <c:catAx>
        <c:axId val="4749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566"/>
        <c:auto val="1"/>
        <c:lblAlgn val="ctr"/>
        <c:lblOffset val="100"/>
        <c:noMultiLvlLbl val="0"/>
      </c:catAx>
      <c:valAx>
        <c:axId val="1361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3109"/>
        <c:axId val="20377048"/>
      </c:barChart>
      <c:catAx>
        <c:axId val="930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048"/>
        <c:auto val="1"/>
        <c:lblAlgn val="ctr"/>
        <c:lblOffset val="100"/>
        <c:noMultiLvlLbl val="0"/>
      </c:catAx>
      <c:valAx>
        <c:axId val="2037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02349"/>
        <c:axId val="64589594"/>
      </c:barChart>
      <c:catAx>
        <c:axId val="1560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594"/>
        <c:auto val="1"/>
        <c:lblAlgn val="ctr"/>
        <c:lblOffset val="100"/>
        <c:noMultiLvlLbl val="0"/>
      </c:catAx>
      <c:valAx>
        <c:axId val="6458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99009"/>
        <c:axId val="73256789"/>
      </c:barChart>
      <c:catAx>
        <c:axId val="8219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789"/>
        <c:auto val="1"/>
        <c:lblAlgn val="ctr"/>
        <c:lblOffset val="100"/>
        <c:noMultiLvlLbl val="0"/>
      </c:catAx>
      <c:valAx>
        <c:axId val="7325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7850"/>
        <c:axId val="25462173"/>
      </c:barChart>
      <c:catAx>
        <c:axId val="452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173"/>
        <c:auto val="1"/>
        <c:lblAlgn val="ctr"/>
        <c:lblOffset val="100"/>
        <c:noMultiLvlLbl val="0"/>
      </c:catAx>
      <c:valAx>
        <c:axId val="2546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41752"/>
        <c:axId val="961014"/>
      </c:barChart>
      <c:catAx>
        <c:axId val="8384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4"/>
        <c:auto val="1"/>
        <c:lblAlgn val="ctr"/>
        <c:lblOffset val="100"/>
        <c:noMultiLvlLbl val="0"/>
      </c:catAx>
      <c:valAx>
        <c:axId val="9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82437"/>
        <c:axId val="99603671"/>
      </c:barChart>
      <c:catAx>
        <c:axId val="7608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671"/>
        <c:auto val="1"/>
        <c:lblAlgn val="ctr"/>
        <c:lblOffset val="100"/>
        <c:noMultiLvlLbl val="0"/>
      </c:catAx>
      <c:valAx>
        <c:axId val="9960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34151"/>
        <c:axId val="58331006"/>
      </c:barChart>
      <c:catAx>
        <c:axId val="5513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006"/>
        <c:auto val="1"/>
        <c:lblAlgn val="ctr"/>
        <c:lblOffset val="100"/>
        <c:noMultiLvlLbl val="0"/>
      </c:catAx>
      <c:valAx>
        <c:axId val="5833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14424"/>
        <c:axId val="43958944"/>
      </c:barChart>
      <c:catAx>
        <c:axId val="7271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944"/>
        <c:auto val="1"/>
        <c:lblAlgn val="ctr"/>
        <c:lblOffset val="100"/>
        <c:noMultiLvlLbl val="0"/>
      </c:catAx>
      <c:valAx>
        <c:axId val="4395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2740"/>
        <c:axId val="8896154"/>
      </c:barChart>
      <c:catAx>
        <c:axId val="545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54"/>
        <c:auto val="1"/>
        <c:lblAlgn val="ctr"/>
        <c:lblOffset val="100"/>
        <c:noMultiLvlLbl val="0"/>
      </c:catAx>
      <c:valAx>
        <c:axId val="889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54940"/>
        <c:axId val="62223088"/>
      </c:barChart>
      <c:catAx>
        <c:axId val="4325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088"/>
        <c:auto val="1"/>
        <c:lblAlgn val="ctr"/>
        <c:lblOffset val="100"/>
        <c:noMultiLvlLbl val="0"/>
      </c:catAx>
      <c:valAx>
        <c:axId val="6222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30149"/>
        <c:axId val="93303656"/>
      </c:barChart>
      <c:catAx>
        <c:axId val="4773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656"/>
        <c:auto val="1"/>
        <c:lblAlgn val="ctr"/>
        <c:lblOffset val="100"/>
        <c:noMultiLvlLbl val="0"/>
      </c:catAx>
      <c:valAx>
        <c:axId val="9330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