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4884216"/>
        <c:axId val="46152354"/>
      </c:scatterChart>
      <c:valAx>
        <c:axId val="9488421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52354"/>
        <c:crossesAt val="0"/>
        <c:crossBetween val="midCat"/>
      </c:valAx>
      <c:valAx>
        <c:axId val="4615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8421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