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07692"/>
        <c:axId val="77819835"/>
      </c:lineChart>
      <c:catAx>
        <c:axId val="3730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19835"/>
        <c:crossesAt val="0"/>
        <c:auto val="1"/>
        <c:lblAlgn val="ctr"/>
        <c:lblOffset val="100"/>
        <c:noMultiLvlLbl val="0"/>
      </c:catAx>
      <c:valAx>
        <c:axId val="77819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07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232583"/>
        <c:axId val="11286331"/>
      </c:areaChart>
      <c:catAx>
        <c:axId val="4423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86331"/>
        <c:crossesAt val="0"/>
        <c:auto val="1"/>
        <c:lblAlgn val="ctr"/>
        <c:lblOffset val="100"/>
        <c:noMultiLvlLbl val="0"/>
      </c:catAx>
      <c:valAx>
        <c:axId val="11286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32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