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364637"/>
        <c:axId val="94819784"/>
      </c:barChart>
      <c:catAx>
        <c:axId val="63364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19784"/>
        <c:auto val="1"/>
        <c:lblAlgn val="ctr"/>
        <c:lblOffset val="100"/>
        <c:noMultiLvlLbl val="0"/>
      </c:catAx>
      <c:valAx>
        <c:axId val="94819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646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4363"/>
        <c:axId val="82115808"/>
      </c:barChart>
      <c:catAx>
        <c:axId val="934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15808"/>
        <c:auto val="1"/>
        <c:lblAlgn val="ctr"/>
        <c:lblOffset val="100"/>
        <c:noMultiLvlLbl val="0"/>
      </c:catAx>
      <c:valAx>
        <c:axId val="82115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817949"/>
        <c:axId val="96326244"/>
      </c:barChart>
      <c:catAx>
        <c:axId val="17817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26244"/>
        <c:auto val="1"/>
        <c:lblAlgn val="ctr"/>
        <c:lblOffset val="100"/>
        <c:noMultiLvlLbl val="0"/>
      </c:catAx>
      <c:valAx>
        <c:axId val="96326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179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630799"/>
        <c:axId val="10112124"/>
      </c:barChart>
      <c:catAx>
        <c:axId val="81630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12124"/>
        <c:auto val="1"/>
        <c:lblAlgn val="ctr"/>
        <c:lblOffset val="100"/>
        <c:noMultiLvlLbl val="0"/>
      </c:catAx>
      <c:valAx>
        <c:axId val="10112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307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