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548793"/>
        <c:axId val="41553236"/>
      </c:lineChart>
      <c:catAx>
        <c:axId val="93548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53236"/>
        <c:crossesAt val="0"/>
        <c:auto val="1"/>
        <c:lblAlgn val="ctr"/>
        <c:lblOffset val="100"/>
        <c:noMultiLvlLbl val="0"/>
      </c:catAx>
      <c:valAx>
        <c:axId val="41553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48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983266"/>
        <c:axId val="31040326"/>
      </c:lineChart>
      <c:catAx>
        <c:axId val="62983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40326"/>
        <c:crossesAt val="0"/>
        <c:auto val="1"/>
        <c:lblAlgn val="ctr"/>
        <c:lblOffset val="100"/>
        <c:noMultiLvlLbl val="0"/>
      </c:catAx>
      <c:valAx>
        <c:axId val="31040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83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478510"/>
        <c:axId val="32142837"/>
      </c:lineChart>
      <c:catAx>
        <c:axId val="75478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42837"/>
        <c:crossesAt val="0"/>
        <c:auto val="1"/>
        <c:lblAlgn val="ctr"/>
        <c:lblOffset val="100"/>
        <c:noMultiLvlLbl val="0"/>
      </c:catAx>
      <c:valAx>
        <c:axId val="32142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8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49325"/>
        <c:axId val="10329126"/>
      </c:lineChart>
      <c:catAx>
        <c:axId val="3949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29126"/>
        <c:crossesAt val="0"/>
        <c:auto val="1"/>
        <c:lblAlgn val="ctr"/>
        <c:lblOffset val="100"/>
        <c:noMultiLvlLbl val="0"/>
      </c:catAx>
      <c:valAx>
        <c:axId val="10329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569435"/>
        <c:axId val="41351009"/>
      </c:lineChart>
      <c:catAx>
        <c:axId val="99569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51009"/>
        <c:crossesAt val="0"/>
        <c:auto val="1"/>
        <c:lblAlgn val="ctr"/>
        <c:lblOffset val="100"/>
        <c:noMultiLvlLbl val="0"/>
      </c:catAx>
      <c:valAx>
        <c:axId val="41351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69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466412"/>
        <c:axId val="70646739"/>
      </c:lineChart>
      <c:catAx>
        <c:axId val="3546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46739"/>
        <c:crossesAt val="0"/>
        <c:auto val="1"/>
        <c:lblAlgn val="ctr"/>
        <c:lblOffset val="100"/>
        <c:noMultiLvlLbl val="0"/>
      </c:catAx>
      <c:valAx>
        <c:axId val="70646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6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117626"/>
        <c:axId val="7283886"/>
      </c:lineChart>
      <c:catAx>
        <c:axId val="9211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3886"/>
        <c:crossesAt val="0"/>
        <c:auto val="1"/>
        <c:lblAlgn val="ctr"/>
        <c:lblOffset val="100"/>
        <c:noMultiLvlLbl val="0"/>
      </c:catAx>
      <c:valAx>
        <c:axId val="7283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80744"/>
        <c:axId val="73701336"/>
      </c:lineChart>
      <c:catAx>
        <c:axId val="6838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01336"/>
        <c:crossesAt val="0"/>
        <c:auto val="1"/>
        <c:lblAlgn val="ctr"/>
        <c:lblOffset val="100"/>
        <c:noMultiLvlLbl val="0"/>
      </c:catAx>
      <c:valAx>
        <c:axId val="73701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34273"/>
        <c:axId val="5596011"/>
      </c:lineChart>
      <c:catAx>
        <c:axId val="49834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011"/>
        <c:crossesAt val="0"/>
        <c:auto val="1"/>
        <c:lblAlgn val="ctr"/>
        <c:lblOffset val="100"/>
        <c:noMultiLvlLbl val="0"/>
      </c:catAx>
      <c:valAx>
        <c:axId val="559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34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566273"/>
        <c:axId val="10181827"/>
      </c:lineChart>
      <c:catAx>
        <c:axId val="45566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81827"/>
        <c:crossesAt val="0"/>
        <c:auto val="1"/>
        <c:lblAlgn val="ctr"/>
        <c:lblOffset val="100"/>
        <c:noMultiLvlLbl val="0"/>
      </c:catAx>
      <c:valAx>
        <c:axId val="10181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66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