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0802"/>
        <c:axId val="14060974"/>
      </c:lineChart>
      <c:catAx>
        <c:axId val="8989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0974"/>
        <c:crossesAt val="0"/>
        <c:auto val="1"/>
        <c:lblAlgn val="ctr"/>
        <c:lblOffset val="100"/>
        <c:noMultiLvlLbl val="0"/>
      </c:catAx>
      <c:valAx>
        <c:axId val="1406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0952"/>
        <c:axId val="84859465"/>
      </c:lineChart>
      <c:catAx>
        <c:axId val="2639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9465"/>
        <c:crossesAt val="0"/>
        <c:auto val="1"/>
        <c:lblAlgn val="ctr"/>
        <c:lblOffset val="100"/>
        <c:noMultiLvlLbl val="0"/>
      </c:catAx>
      <c:valAx>
        <c:axId val="84859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993824"/>
        <c:axId val="74448155"/>
      </c:barChart>
      <c:catAx>
        <c:axId val="9099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8155"/>
        <c:crossesAt val="0"/>
        <c:auto val="1"/>
        <c:lblAlgn val="ctr"/>
        <c:lblOffset val="100"/>
        <c:noMultiLvlLbl val="0"/>
      </c:catAx>
      <c:valAx>
        <c:axId val="7444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3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942703"/>
        <c:axId val="9134301"/>
        <c:axId val="3426216"/>
      </c:bar3DChart>
      <c:catAx>
        <c:axId val="3994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301"/>
        <c:crossesAt val="0"/>
        <c:auto val="1"/>
        <c:lblAlgn val="ctr"/>
        <c:lblOffset val="100"/>
        <c:noMultiLvlLbl val="0"/>
      </c:catAx>
      <c:valAx>
        <c:axId val="913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42703"/>
        <c:crossesAt val="1"/>
        <c:crossBetween val="midCat"/>
      </c:valAx>
      <c:serAx>
        <c:axId val="342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3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15947"/>
        <c:axId val="86487122"/>
      </c:scatterChart>
      <c:valAx>
        <c:axId val="981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7122"/>
        <c:crossesAt val="0"/>
        <c:crossBetween val="midCat"/>
      </c:valAx>
      <c:valAx>
        <c:axId val="8648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932085"/>
        <c:axId val="38159248"/>
      </c:scatterChart>
      <c:valAx>
        <c:axId val="149320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9248"/>
        <c:crossesAt val="0"/>
        <c:crossBetween val="midCat"/>
        <c:majorUnit val="30"/>
        <c:minorUnit val="30"/>
      </c:valAx>
      <c:valAx>
        <c:axId val="38159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320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888106"/>
        <c:axId val="62884838"/>
      </c:scatterChart>
      <c:valAx>
        <c:axId val="27888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4838"/>
        <c:crossesAt val="0"/>
        <c:crossBetween val="midCat"/>
        <c:majorUnit val="30"/>
        <c:minorUnit val="30"/>
      </c:valAx>
      <c:valAx>
        <c:axId val="62884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81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