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2774736"/>
        <c:axId val="79383709"/>
      </c:barChart>
      <c:catAx>
        <c:axId val="32774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83709"/>
        <c:crossesAt val="0"/>
        <c:auto val="1"/>
        <c:lblAlgn val="ctr"/>
        <c:lblOffset val="100"/>
        <c:noMultiLvlLbl val="0"/>
      </c:catAx>
      <c:valAx>
        <c:axId val="793837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747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5030457"/>
        <c:axId val="25390430"/>
      </c:barChart>
      <c:catAx>
        <c:axId val="950304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90430"/>
        <c:crossesAt val="0"/>
        <c:auto val="1"/>
        <c:lblAlgn val="ctr"/>
        <c:lblOffset val="100"/>
        <c:noMultiLvlLbl val="0"/>
      </c:catAx>
      <c:valAx>
        <c:axId val="253904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304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