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077542"/>
        <c:axId val="24408017"/>
      </c:scatterChart>
      <c:valAx>
        <c:axId val="220775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408017"/>
        <c:crossesAt val="0"/>
        <c:crossBetween val="midCat"/>
      </c:valAx>
      <c:valAx>
        <c:axId val="244080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0775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763792"/>
        <c:axId val="69788200"/>
      </c:scatterChart>
      <c:valAx>
        <c:axId val="57637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788200"/>
        <c:crossesAt val="0"/>
        <c:crossBetween val="midCat"/>
      </c:valAx>
      <c:valAx>
        <c:axId val="69788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637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