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940677"/>
        <c:axId val="80978129"/>
      </c:barChart>
      <c:catAx>
        <c:axId val="6694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78129"/>
        <c:crossesAt val="0"/>
        <c:auto val="1"/>
        <c:lblAlgn val="ctr"/>
        <c:lblOffset val="100"/>
        <c:noMultiLvlLbl val="0"/>
      </c:catAx>
      <c:valAx>
        <c:axId val="80978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9406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272027"/>
        <c:axId val="84511548"/>
      </c:barChart>
      <c:catAx>
        <c:axId val="44272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11548"/>
        <c:crossesAt val="0"/>
        <c:auto val="1"/>
        <c:lblAlgn val="ctr"/>
        <c:lblOffset val="100"/>
        <c:noMultiLvlLbl val="0"/>
      </c:catAx>
      <c:valAx>
        <c:axId val="8451154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72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733349"/>
        <c:axId val="82734"/>
      </c:barChart>
      <c:catAx>
        <c:axId val="9873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734"/>
        <c:crossesAt val="0"/>
        <c:auto val="1"/>
        <c:lblAlgn val="ctr"/>
        <c:lblOffset val="100"/>
        <c:noMultiLvlLbl val="0"/>
      </c:catAx>
      <c:valAx>
        <c:axId val="827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333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6495207"/>
        <c:axId val="64906659"/>
      </c:barChart>
      <c:catAx>
        <c:axId val="46495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06659"/>
        <c:crossesAt val="0"/>
        <c:auto val="1"/>
        <c:lblAlgn val="ctr"/>
        <c:lblOffset val="100"/>
        <c:noMultiLvlLbl val="0"/>
      </c:catAx>
      <c:valAx>
        <c:axId val="6490665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495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3920222"/>
        <c:axId val="81005064"/>
      </c:barChart>
      <c:catAx>
        <c:axId val="63920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05064"/>
        <c:crossesAt val="0"/>
        <c:auto val="1"/>
        <c:lblAlgn val="ctr"/>
        <c:lblOffset val="100"/>
        <c:noMultiLvlLbl val="0"/>
      </c:catAx>
      <c:valAx>
        <c:axId val="8100506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202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5602814"/>
        <c:axId val="70084271"/>
      </c:barChart>
      <c:catAx>
        <c:axId val="95602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84271"/>
        <c:crossesAt val="0"/>
        <c:auto val="1"/>
        <c:lblAlgn val="ctr"/>
        <c:lblOffset val="100"/>
        <c:noMultiLvlLbl val="0"/>
      </c:catAx>
      <c:valAx>
        <c:axId val="7008427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6028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1211914"/>
        <c:axId val="95878337"/>
      </c:barChart>
      <c:catAx>
        <c:axId val="812119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5878337"/>
        <c:crossesAt val="0"/>
        <c:auto val="1"/>
        <c:lblAlgn val="ctr"/>
        <c:lblOffset val="100"/>
        <c:noMultiLvlLbl val="0"/>
      </c:catAx>
      <c:valAx>
        <c:axId val="958783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119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