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568632"/>
        <c:axId val="36970679"/>
      </c:barChart>
      <c:catAx>
        <c:axId val="4156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970679"/>
        <c:crossesAt val="0"/>
        <c:auto val="1"/>
        <c:lblAlgn val="ctr"/>
        <c:lblOffset val="100"/>
        <c:noMultiLvlLbl val="0"/>
      </c:catAx>
      <c:valAx>
        <c:axId val="369706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568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46384"/>
        <c:axId val="57096263"/>
      </c:barChart>
      <c:catAx>
        <c:axId val="19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96263"/>
        <c:crossesAt val="0"/>
        <c:auto val="1"/>
        <c:lblAlgn val="ctr"/>
        <c:lblOffset val="100"/>
        <c:noMultiLvlLbl val="0"/>
      </c:catAx>
      <c:valAx>
        <c:axId val="570962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46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008755"/>
        <c:axId val="60239261"/>
      </c:barChart>
      <c:catAx>
        <c:axId val="68008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39261"/>
        <c:crossesAt val="0"/>
        <c:auto val="1"/>
        <c:lblAlgn val="ctr"/>
        <c:lblOffset val="100"/>
        <c:noMultiLvlLbl val="0"/>
      </c:catAx>
      <c:valAx>
        <c:axId val="602392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08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835198"/>
        <c:axId val="30663117"/>
      </c:barChart>
      <c:catAx>
        <c:axId val="99835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63117"/>
        <c:crossesAt val="0"/>
        <c:auto val="1"/>
        <c:lblAlgn val="ctr"/>
        <c:lblOffset val="100"/>
        <c:noMultiLvlLbl val="0"/>
      </c:catAx>
      <c:valAx>
        <c:axId val="306631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835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903331"/>
        <c:axId val="87946066"/>
      </c:barChart>
      <c:catAx>
        <c:axId val="48903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46066"/>
        <c:crossesAt val="0"/>
        <c:auto val="1"/>
        <c:lblAlgn val="ctr"/>
        <c:lblOffset val="100"/>
        <c:noMultiLvlLbl val="0"/>
      </c:catAx>
      <c:valAx>
        <c:axId val="879460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033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368861"/>
        <c:axId val="28000533"/>
      </c:barChart>
      <c:catAx>
        <c:axId val="52368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000533"/>
        <c:crossesAt val="0"/>
        <c:auto val="1"/>
        <c:lblAlgn val="ctr"/>
        <c:lblOffset val="100"/>
        <c:noMultiLvlLbl val="0"/>
      </c:catAx>
      <c:valAx>
        <c:axId val="280005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68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60041"/>
        <c:axId val="15974777"/>
      </c:barChart>
      <c:catAx>
        <c:axId val="547600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974777"/>
        <c:crossesAt val="0"/>
        <c:auto val="1"/>
        <c:lblAlgn val="ctr"/>
        <c:lblOffset val="100"/>
        <c:noMultiLvlLbl val="0"/>
      </c:catAx>
      <c:valAx>
        <c:axId val="1597477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600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