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94701"/>
        <c:axId val="79252490"/>
      </c:barChart>
      <c:catAx>
        <c:axId val="1629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2490"/>
        <c:crossesAt val="0"/>
        <c:auto val="1"/>
        <c:lblAlgn val="ctr"/>
        <c:lblOffset val="100"/>
        <c:noMultiLvlLbl val="0"/>
      </c:catAx>
      <c:valAx>
        <c:axId val="792524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4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75119"/>
        <c:axId val="24585818"/>
      </c:barChart>
      <c:catAx>
        <c:axId val="267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5818"/>
        <c:crossesAt val="0"/>
        <c:auto val="1"/>
        <c:lblAlgn val="ctr"/>
        <c:lblOffset val="100"/>
        <c:noMultiLvlLbl val="0"/>
      </c:catAx>
      <c:valAx>
        <c:axId val="24585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80089"/>
        <c:axId val="42692499"/>
      </c:barChart>
      <c:catAx>
        <c:axId val="5968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2499"/>
        <c:crossesAt val="0"/>
        <c:auto val="1"/>
        <c:lblAlgn val="ctr"/>
        <c:lblOffset val="100"/>
        <c:noMultiLvlLbl val="0"/>
      </c:catAx>
      <c:valAx>
        <c:axId val="42692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0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549873"/>
        <c:axId val="83860053"/>
      </c:barChart>
      <c:catAx>
        <c:axId val="6754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0053"/>
        <c:crossesAt val="0"/>
        <c:auto val="1"/>
        <c:lblAlgn val="ctr"/>
        <c:lblOffset val="100"/>
        <c:noMultiLvlLbl val="0"/>
      </c:catAx>
      <c:valAx>
        <c:axId val="83860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9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010669"/>
        <c:axId val="44807352"/>
      </c:barChart>
      <c:catAx>
        <c:axId val="9201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7352"/>
        <c:crossesAt val="0"/>
        <c:auto val="1"/>
        <c:lblAlgn val="ctr"/>
        <c:lblOffset val="100"/>
        <c:noMultiLvlLbl val="0"/>
      </c:catAx>
      <c:valAx>
        <c:axId val="448073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0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917642"/>
        <c:axId val="57457660"/>
      </c:barChart>
      <c:catAx>
        <c:axId val="4391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57660"/>
        <c:crossesAt val="0"/>
        <c:auto val="1"/>
        <c:lblAlgn val="ctr"/>
        <c:lblOffset val="100"/>
        <c:noMultiLvlLbl val="0"/>
      </c:catAx>
      <c:valAx>
        <c:axId val="574576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7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85241"/>
        <c:axId val="73200112"/>
      </c:barChart>
      <c:catAx>
        <c:axId val="41485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200112"/>
        <c:crossesAt val="0"/>
        <c:auto val="1"/>
        <c:lblAlgn val="ctr"/>
        <c:lblOffset val="100"/>
        <c:noMultiLvlLbl val="0"/>
      </c:catAx>
      <c:valAx>
        <c:axId val="732001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5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