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089025"/>
        <c:axId val="20385210"/>
      </c:barChart>
      <c:catAx>
        <c:axId val="6508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85210"/>
        <c:crossesAt val="0"/>
        <c:auto val="1"/>
        <c:lblAlgn val="ctr"/>
        <c:lblOffset val="100"/>
        <c:noMultiLvlLbl val="0"/>
      </c:catAx>
      <c:valAx>
        <c:axId val="203852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89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268501"/>
        <c:axId val="33366565"/>
      </c:barChart>
      <c:catAx>
        <c:axId val="2026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66565"/>
        <c:crossesAt val="0"/>
        <c:auto val="1"/>
        <c:lblAlgn val="ctr"/>
        <c:lblOffset val="100"/>
        <c:noMultiLvlLbl val="0"/>
      </c:catAx>
      <c:valAx>
        <c:axId val="333665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68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529244"/>
        <c:axId val="76132280"/>
      </c:barChart>
      <c:catAx>
        <c:axId val="9452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32280"/>
        <c:crossesAt val="0"/>
        <c:auto val="1"/>
        <c:lblAlgn val="ctr"/>
        <c:lblOffset val="100"/>
        <c:noMultiLvlLbl val="0"/>
      </c:catAx>
      <c:valAx>
        <c:axId val="761322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29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689187"/>
        <c:axId val="74370510"/>
      </c:barChart>
      <c:catAx>
        <c:axId val="8968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70510"/>
        <c:crossesAt val="0"/>
        <c:auto val="1"/>
        <c:lblAlgn val="ctr"/>
        <c:lblOffset val="100"/>
        <c:noMultiLvlLbl val="0"/>
      </c:catAx>
      <c:valAx>
        <c:axId val="74370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89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213348"/>
        <c:axId val="79972993"/>
      </c:barChart>
      <c:catAx>
        <c:axId val="8721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72993"/>
        <c:crossesAt val="0"/>
        <c:auto val="1"/>
        <c:lblAlgn val="ctr"/>
        <c:lblOffset val="100"/>
        <c:noMultiLvlLbl val="0"/>
      </c:catAx>
      <c:valAx>
        <c:axId val="799729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13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563324"/>
        <c:axId val="15358839"/>
      </c:barChart>
      <c:catAx>
        <c:axId val="6456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58839"/>
        <c:crossesAt val="0"/>
        <c:auto val="1"/>
        <c:lblAlgn val="ctr"/>
        <c:lblOffset val="100"/>
        <c:noMultiLvlLbl val="0"/>
      </c:catAx>
      <c:valAx>
        <c:axId val="153588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63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971329"/>
        <c:axId val="85144939"/>
      </c:barChart>
      <c:catAx>
        <c:axId val="409713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144939"/>
        <c:crossesAt val="0"/>
        <c:auto val="1"/>
        <c:lblAlgn val="ctr"/>
        <c:lblOffset val="100"/>
        <c:noMultiLvlLbl val="0"/>
      </c:catAx>
      <c:valAx>
        <c:axId val="851449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713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