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25639"/>
        <c:axId val="58708599"/>
      </c:barChart>
      <c:catAx>
        <c:axId val="5772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8599"/>
        <c:crossesAt val="0"/>
        <c:auto val="1"/>
        <c:lblAlgn val="ctr"/>
        <c:lblOffset val="100"/>
        <c:noMultiLvlLbl val="0"/>
      </c:catAx>
      <c:valAx>
        <c:axId val="58708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5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38323"/>
        <c:axId val="22679111"/>
      </c:barChart>
      <c:catAx>
        <c:axId val="8823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9111"/>
        <c:crossesAt val="0"/>
        <c:auto val="1"/>
        <c:lblAlgn val="ctr"/>
        <c:lblOffset val="100"/>
        <c:noMultiLvlLbl val="0"/>
      </c:catAx>
      <c:valAx>
        <c:axId val="22679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8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40564"/>
        <c:axId val="1359022"/>
      </c:barChart>
      <c:catAx>
        <c:axId val="3204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022"/>
        <c:crossesAt val="0"/>
        <c:auto val="1"/>
        <c:lblAlgn val="ctr"/>
        <c:lblOffset val="100"/>
        <c:noMultiLvlLbl val="0"/>
      </c:catAx>
      <c:valAx>
        <c:axId val="1359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0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11931"/>
        <c:axId val="55347026"/>
      </c:barChart>
      <c:catAx>
        <c:axId val="9181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7026"/>
        <c:crossesAt val="0"/>
        <c:auto val="1"/>
        <c:lblAlgn val="ctr"/>
        <c:lblOffset val="100"/>
        <c:noMultiLvlLbl val="0"/>
      </c:catAx>
      <c:valAx>
        <c:axId val="55347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1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11623"/>
        <c:axId val="31323187"/>
      </c:barChart>
      <c:catAx>
        <c:axId val="4131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3187"/>
        <c:crossesAt val="0"/>
        <c:auto val="1"/>
        <c:lblAlgn val="ctr"/>
        <c:lblOffset val="100"/>
        <c:noMultiLvlLbl val="0"/>
      </c:catAx>
      <c:valAx>
        <c:axId val="31323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50083"/>
        <c:axId val="98935482"/>
      </c:barChart>
      <c:catAx>
        <c:axId val="7735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5482"/>
        <c:crossesAt val="0"/>
        <c:auto val="1"/>
        <c:lblAlgn val="ctr"/>
        <c:lblOffset val="100"/>
        <c:noMultiLvlLbl val="0"/>
      </c:catAx>
      <c:valAx>
        <c:axId val="98935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0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42590"/>
        <c:axId val="98829740"/>
      </c:barChart>
      <c:catAx>
        <c:axId val="25742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29740"/>
        <c:crossesAt val="0"/>
        <c:auto val="1"/>
        <c:lblAlgn val="ctr"/>
        <c:lblOffset val="100"/>
        <c:noMultiLvlLbl val="0"/>
      </c:catAx>
      <c:valAx>
        <c:axId val="988297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2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