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0489"/>
        <c:axId val="49492476"/>
      </c:barChart>
      <c:catAx>
        <c:axId val="579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476"/>
        <c:auto val="1"/>
        <c:lblAlgn val="ctr"/>
        <c:lblOffset val="100"/>
        <c:noMultiLvlLbl val="0"/>
      </c:catAx>
      <c:valAx>
        <c:axId val="494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2258"/>
        <c:axId val="51248118"/>
      </c:barChart>
      <c:catAx>
        <c:axId val="824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18"/>
        <c:auto val="1"/>
        <c:lblAlgn val="ctr"/>
        <c:lblOffset val="100"/>
        <c:noMultiLvlLbl val="0"/>
      </c:catAx>
      <c:valAx>
        <c:axId val="512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83827"/>
        <c:axId val="64533494"/>
      </c:barChart>
      <c:catAx>
        <c:axId val="508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494"/>
        <c:auto val="1"/>
        <c:lblAlgn val="ctr"/>
        <c:lblOffset val="100"/>
        <c:noMultiLvlLbl val="0"/>
      </c:catAx>
      <c:valAx>
        <c:axId val="645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87304"/>
        <c:axId val="38625007"/>
      </c:barChart>
      <c:catAx>
        <c:axId val="405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07"/>
        <c:auto val="1"/>
        <c:lblAlgn val="ctr"/>
        <c:lblOffset val="100"/>
        <c:noMultiLvlLbl val="0"/>
      </c:catAx>
      <c:valAx>
        <c:axId val="386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8763"/>
        <c:axId val="81792517"/>
      </c:barChart>
      <c:catAx>
        <c:axId val="448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17"/>
        <c:auto val="1"/>
        <c:lblAlgn val="ctr"/>
        <c:lblOffset val="100"/>
        <c:noMultiLvlLbl val="0"/>
      </c:catAx>
      <c:valAx>
        <c:axId val="817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4574"/>
        <c:axId val="72903547"/>
      </c:barChart>
      <c:catAx>
        <c:axId val="376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47"/>
        <c:auto val="1"/>
        <c:lblAlgn val="ctr"/>
        <c:lblOffset val="100"/>
        <c:noMultiLvlLbl val="0"/>
      </c:catAx>
      <c:valAx>
        <c:axId val="729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9869"/>
        <c:axId val="78846947"/>
      </c:barChart>
      <c:catAx>
        <c:axId val="341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47"/>
        <c:auto val="1"/>
        <c:lblAlgn val="ctr"/>
        <c:lblOffset val="100"/>
        <c:noMultiLvlLbl val="0"/>
      </c:catAx>
      <c:valAx>
        <c:axId val="788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9059"/>
        <c:axId val="72424239"/>
      </c:barChart>
      <c:catAx>
        <c:axId val="242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239"/>
        <c:auto val="1"/>
        <c:lblAlgn val="ctr"/>
        <c:lblOffset val="100"/>
        <c:noMultiLvlLbl val="0"/>
      </c:catAx>
      <c:valAx>
        <c:axId val="724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5956"/>
        <c:axId val="84926448"/>
      </c:barChart>
      <c:catAx>
        <c:axId val="115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448"/>
        <c:auto val="1"/>
        <c:lblAlgn val="ctr"/>
        <c:lblOffset val="100"/>
        <c:noMultiLvlLbl val="0"/>
      </c:catAx>
      <c:valAx>
        <c:axId val="849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67030"/>
        <c:axId val="68023797"/>
      </c:barChart>
      <c:catAx>
        <c:axId val="911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797"/>
        <c:auto val="1"/>
        <c:lblAlgn val="ctr"/>
        <c:lblOffset val="100"/>
        <c:noMultiLvlLbl val="0"/>
      </c:catAx>
      <c:valAx>
        <c:axId val="680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2535"/>
        <c:axId val="31485497"/>
      </c:barChart>
      <c:catAx>
        <c:axId val="864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97"/>
        <c:auto val="1"/>
        <c:lblAlgn val="ctr"/>
        <c:lblOffset val="100"/>
        <c:noMultiLvlLbl val="0"/>
      </c:catAx>
      <c:valAx>
        <c:axId val="314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65051"/>
        <c:axId val="45304891"/>
      </c:barChart>
      <c:catAx>
        <c:axId val="651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91"/>
        <c:auto val="1"/>
        <c:lblAlgn val="ctr"/>
        <c:lblOffset val="100"/>
        <c:noMultiLvlLbl val="0"/>
      </c:catAx>
      <c:valAx>
        <c:axId val="453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0698"/>
        <c:axId val="42498165"/>
      </c:barChart>
      <c:catAx>
        <c:axId val="250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65"/>
        <c:auto val="1"/>
        <c:lblAlgn val="ctr"/>
        <c:lblOffset val="100"/>
        <c:noMultiLvlLbl val="0"/>
      </c:catAx>
      <c:valAx>
        <c:axId val="424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15551"/>
        <c:axId val="2034925"/>
      </c:barChart>
      <c:catAx>
        <c:axId val="998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5"/>
        <c:auto val="1"/>
        <c:lblAlgn val="ctr"/>
        <c:lblOffset val="100"/>
        <c:noMultiLvlLbl val="0"/>
      </c:catAx>
      <c:valAx>
        <c:axId val="20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96422"/>
        <c:axId val="29451550"/>
      </c:barChart>
      <c:catAx>
        <c:axId val="853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50"/>
        <c:auto val="1"/>
        <c:lblAlgn val="ctr"/>
        <c:lblOffset val="100"/>
        <c:noMultiLvlLbl val="0"/>
      </c:catAx>
      <c:valAx>
        <c:axId val="294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92885"/>
        <c:axId val="83963924"/>
      </c:barChart>
      <c:catAx>
        <c:axId val="466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924"/>
        <c:auto val="1"/>
        <c:lblAlgn val="ctr"/>
        <c:lblOffset val="100"/>
        <c:noMultiLvlLbl val="0"/>
      </c:catAx>
      <c:valAx>
        <c:axId val="839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7335"/>
        <c:axId val="96475542"/>
      </c:barChart>
      <c:catAx>
        <c:axId val="238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542"/>
        <c:auto val="1"/>
        <c:lblAlgn val="ctr"/>
        <c:lblOffset val="100"/>
        <c:noMultiLvlLbl val="0"/>
      </c:catAx>
      <c:valAx>
        <c:axId val="964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0644"/>
        <c:axId val="788237"/>
      </c:barChart>
      <c:catAx>
        <c:axId val="627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"/>
        <c:auto val="1"/>
        <c:lblAlgn val="ctr"/>
        <c:lblOffset val="100"/>
        <c:noMultiLvlLbl val="0"/>
      </c:catAx>
      <c:valAx>
        <c:axId val="7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