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2709347"/>
        <c:axId val="25060066"/>
      </c:barChart>
      <c:catAx>
        <c:axId val="32709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60066"/>
        <c:auto val="1"/>
        <c:lblAlgn val="ctr"/>
        <c:lblOffset val="100"/>
        <c:noMultiLvlLbl val="0"/>
      </c:catAx>
      <c:valAx>
        <c:axId val="25060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09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699503"/>
        <c:axId val="29376030"/>
      </c:barChart>
      <c:catAx>
        <c:axId val="58699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76030"/>
        <c:auto val="1"/>
        <c:lblAlgn val="ctr"/>
        <c:lblOffset val="100"/>
        <c:noMultiLvlLbl val="0"/>
      </c:catAx>
      <c:valAx>
        <c:axId val="29376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99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819602"/>
        <c:axId val="69957983"/>
      </c:barChart>
      <c:catAx>
        <c:axId val="14819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57983"/>
        <c:auto val="1"/>
        <c:lblAlgn val="ctr"/>
        <c:lblOffset val="100"/>
        <c:noMultiLvlLbl val="0"/>
      </c:catAx>
      <c:valAx>
        <c:axId val="69957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19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489019"/>
        <c:axId val="84837994"/>
      </c:barChart>
      <c:catAx>
        <c:axId val="81489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37994"/>
        <c:auto val="1"/>
        <c:lblAlgn val="ctr"/>
        <c:lblOffset val="100"/>
        <c:noMultiLvlLbl val="0"/>
      </c:catAx>
      <c:valAx>
        <c:axId val="84837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89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3060408"/>
        <c:axId val="54852532"/>
      </c:barChart>
      <c:catAx>
        <c:axId val="23060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52532"/>
        <c:auto val="1"/>
        <c:lblAlgn val="ctr"/>
        <c:lblOffset val="100"/>
        <c:noMultiLvlLbl val="0"/>
      </c:catAx>
      <c:valAx>
        <c:axId val="54852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60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57568"/>
        <c:axId val="12705893"/>
      </c:barChart>
      <c:catAx>
        <c:axId val="5557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05893"/>
        <c:auto val="1"/>
        <c:lblAlgn val="ctr"/>
        <c:lblOffset val="100"/>
        <c:noMultiLvlLbl val="0"/>
      </c:catAx>
      <c:valAx>
        <c:axId val="12705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7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859732"/>
        <c:axId val="33568278"/>
      </c:barChart>
      <c:catAx>
        <c:axId val="29859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68278"/>
        <c:auto val="1"/>
        <c:lblAlgn val="ctr"/>
        <c:lblOffset val="100"/>
        <c:noMultiLvlLbl val="0"/>
      </c:catAx>
      <c:valAx>
        <c:axId val="33568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59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014270"/>
        <c:axId val="45445328"/>
      </c:barChart>
      <c:catAx>
        <c:axId val="83014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45328"/>
        <c:auto val="1"/>
        <c:lblAlgn val="ctr"/>
        <c:lblOffset val="100"/>
        <c:noMultiLvlLbl val="0"/>
      </c:catAx>
      <c:valAx>
        <c:axId val="45445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14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067377"/>
        <c:axId val="42585849"/>
      </c:barChart>
      <c:catAx>
        <c:axId val="59067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85849"/>
        <c:auto val="1"/>
        <c:lblAlgn val="ctr"/>
        <c:lblOffset val="100"/>
        <c:noMultiLvlLbl val="0"/>
      </c:catAx>
      <c:valAx>
        <c:axId val="42585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67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811095"/>
        <c:axId val="16836275"/>
      </c:barChart>
      <c:catAx>
        <c:axId val="53811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36275"/>
        <c:auto val="1"/>
        <c:lblAlgn val="ctr"/>
        <c:lblOffset val="100"/>
        <c:noMultiLvlLbl val="0"/>
      </c:catAx>
      <c:valAx>
        <c:axId val="16836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11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617766"/>
        <c:axId val="84143377"/>
      </c:barChart>
      <c:catAx>
        <c:axId val="84617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43377"/>
        <c:auto val="1"/>
        <c:lblAlgn val="ctr"/>
        <c:lblOffset val="100"/>
        <c:noMultiLvlLbl val="0"/>
      </c:catAx>
      <c:valAx>
        <c:axId val="84143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17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530087"/>
        <c:axId val="30575926"/>
      </c:barChart>
      <c:catAx>
        <c:axId val="69530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75926"/>
        <c:auto val="1"/>
        <c:lblAlgn val="ctr"/>
        <c:lblOffset val="100"/>
        <c:noMultiLvlLbl val="0"/>
      </c:catAx>
      <c:valAx>
        <c:axId val="30575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30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5996645"/>
        <c:axId val="18929116"/>
      </c:barChart>
      <c:catAx>
        <c:axId val="55996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29116"/>
        <c:auto val="1"/>
        <c:lblAlgn val="ctr"/>
        <c:lblOffset val="100"/>
        <c:noMultiLvlLbl val="0"/>
      </c:catAx>
      <c:valAx>
        <c:axId val="18929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96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548872"/>
        <c:axId val="19481872"/>
      </c:barChart>
      <c:catAx>
        <c:axId val="2548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81872"/>
        <c:auto val="1"/>
        <c:lblAlgn val="ctr"/>
        <c:lblOffset val="100"/>
        <c:noMultiLvlLbl val="0"/>
      </c:catAx>
      <c:valAx>
        <c:axId val="19481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8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736220"/>
        <c:axId val="22140415"/>
      </c:barChart>
      <c:catAx>
        <c:axId val="34736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40415"/>
        <c:auto val="1"/>
        <c:lblAlgn val="ctr"/>
        <c:lblOffset val="100"/>
        <c:noMultiLvlLbl val="0"/>
      </c:catAx>
      <c:valAx>
        <c:axId val="22140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36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294369"/>
        <c:axId val="30176132"/>
      </c:barChart>
      <c:catAx>
        <c:axId val="36294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76132"/>
        <c:auto val="1"/>
        <c:lblAlgn val="ctr"/>
        <c:lblOffset val="100"/>
        <c:noMultiLvlLbl val="0"/>
      </c:catAx>
      <c:valAx>
        <c:axId val="30176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94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021720"/>
        <c:axId val="1790725"/>
      </c:barChart>
      <c:catAx>
        <c:axId val="23021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0725"/>
        <c:auto val="1"/>
        <c:lblAlgn val="ctr"/>
        <c:lblOffset val="100"/>
        <c:noMultiLvlLbl val="0"/>
      </c:catAx>
      <c:valAx>
        <c:axId val="1790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21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039038"/>
        <c:axId val="57939456"/>
      </c:barChart>
      <c:catAx>
        <c:axId val="23039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39456"/>
        <c:auto val="1"/>
        <c:lblAlgn val="ctr"/>
        <c:lblOffset val="100"/>
        <c:noMultiLvlLbl val="0"/>
      </c:catAx>
      <c:valAx>
        <c:axId val="57939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39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