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74032"/>
        <c:axId val="79837861"/>
      </c:scatterChart>
      <c:valAx>
        <c:axId val="30574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861"/>
        <c:crossesAt val="0"/>
        <c:crossBetween val="midCat"/>
      </c:valAx>
      <c:valAx>
        <c:axId val="79837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4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47934"/>
        <c:axId val="59384891"/>
      </c:scatterChart>
      <c:valAx>
        <c:axId val="39047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891"/>
        <c:crossesAt val="0"/>
        <c:crossBetween val="midCat"/>
      </c:valAx>
      <c:valAx>
        <c:axId val="59384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4842"/>
        <c:axId val="68572721"/>
      </c:scatterChart>
      <c:valAx>
        <c:axId val="6484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2721"/>
        <c:crossesAt val="0"/>
        <c:crossBetween val="midCat"/>
      </c:valAx>
      <c:valAx>
        <c:axId val="68572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88151"/>
        <c:axId val="8256090"/>
      </c:scatterChart>
      <c:valAx>
        <c:axId val="67588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90"/>
        <c:crossesAt val="0"/>
        <c:crossBetween val="midCat"/>
      </c:valAx>
      <c:valAx>
        <c:axId val="8256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