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0187"/>
        <c:axId val="34239222"/>
      </c:scatterChart>
      <c:valAx>
        <c:axId val="382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22"/>
        <c:crossesAt val="0"/>
        <c:crossBetween val="midCat"/>
      </c:valAx>
      <c:valAx>
        <c:axId val="3423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9916"/>
        <c:axId val="65302736"/>
      </c:scatterChart>
      <c:valAx>
        <c:axId val="6066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36"/>
        <c:crossesAt val="0"/>
        <c:crossBetween val="midCat"/>
      </c:valAx>
      <c:valAx>
        <c:axId val="6530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1901"/>
        <c:axId val="65741465"/>
      </c:scatterChart>
      <c:valAx>
        <c:axId val="9604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465"/>
        <c:crossesAt val="0"/>
        <c:crossBetween val="midCat"/>
      </c:valAx>
      <c:valAx>
        <c:axId val="6574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7077"/>
        <c:axId val="96810635"/>
      </c:scatterChart>
      <c:valAx>
        <c:axId val="6467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35"/>
        <c:crossesAt val="0"/>
        <c:crossBetween val="midCat"/>
      </c:valAx>
      <c:valAx>
        <c:axId val="9681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