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671284"/>
        <c:axId val="2534789"/>
      </c:scatterChart>
      <c:valAx>
        <c:axId val="266712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4789"/>
        <c:crossesAt val="0"/>
        <c:crossBetween val="midCat"/>
      </c:valAx>
      <c:valAx>
        <c:axId val="253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71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