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529042"/>
        <c:axId val="61854059"/>
      </c:scatterChart>
      <c:valAx>
        <c:axId val="735290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4059"/>
        <c:crossesAt val="0"/>
        <c:crossBetween val="midCat"/>
      </c:valAx>
      <c:valAx>
        <c:axId val="61854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9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58393"/>
        <c:axId val="6498077"/>
      </c:scatterChart>
      <c:valAx>
        <c:axId val="614583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77"/>
        <c:crossesAt val="0"/>
        <c:crossBetween val="midCat"/>
      </c:valAx>
      <c:valAx>
        <c:axId val="6498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8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0386"/>
        <c:axId val="33149603"/>
      </c:scatterChart>
      <c:valAx>
        <c:axId val="65303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9603"/>
        <c:crossesAt val="0"/>
        <c:crossBetween val="midCat"/>
      </c:valAx>
      <c:valAx>
        <c:axId val="33149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7038"/>
        <c:axId val="20191361"/>
      </c:scatterChart>
      <c:valAx>
        <c:axId val="25170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1361"/>
        <c:crossesAt val="0"/>
        <c:crossBetween val="midCat"/>
      </c:valAx>
      <c:valAx>
        <c:axId val="20191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99340"/>
        <c:axId val="93886660"/>
      </c:scatterChart>
      <c:valAx>
        <c:axId val="688993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6660"/>
        <c:crossesAt val="0"/>
        <c:crossBetween val="midCat"/>
      </c:valAx>
      <c:valAx>
        <c:axId val="93886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9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16129"/>
        <c:axId val="53785064"/>
      </c:scatterChart>
      <c:valAx>
        <c:axId val="158161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5064"/>
        <c:crossesAt val="0"/>
        <c:crossBetween val="midCat"/>
      </c:valAx>
      <c:valAx>
        <c:axId val="53785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6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11814"/>
        <c:axId val="47546747"/>
      </c:scatterChart>
      <c:valAx>
        <c:axId val="6211181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6747"/>
        <c:crossesAt val="0"/>
        <c:crossBetween val="midCat"/>
      </c:valAx>
      <c:valAx>
        <c:axId val="47546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1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87529"/>
        <c:axId val="93357801"/>
      </c:scatterChart>
      <c:valAx>
        <c:axId val="6868752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7801"/>
        <c:crossesAt val="0"/>
        <c:crossBetween val="midCat"/>
      </c:valAx>
      <c:valAx>
        <c:axId val="93357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7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14832"/>
        <c:axId val="66290578"/>
      </c:scatterChart>
      <c:valAx>
        <c:axId val="388148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0578"/>
        <c:crossesAt val="0"/>
        <c:crossBetween val="midCat"/>
      </c:valAx>
      <c:valAx>
        <c:axId val="66290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4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93494"/>
        <c:axId val="79384749"/>
      </c:scatterChart>
      <c:valAx>
        <c:axId val="6799349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4749"/>
        <c:crossesAt val="0"/>
        <c:crossBetween val="midCat"/>
      </c:valAx>
      <c:valAx>
        <c:axId val="79384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3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77646"/>
        <c:axId val="20137054"/>
      </c:scatterChart>
      <c:valAx>
        <c:axId val="4417764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7054"/>
        <c:crossesAt val="0"/>
        <c:crossBetween val="midCat"/>
      </c:valAx>
      <c:valAx>
        <c:axId val="20137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7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457750"/>
        <c:axId val="32360964"/>
      </c:scatterChart>
      <c:valAx>
        <c:axId val="704577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0964"/>
        <c:crossesAt val="0"/>
        <c:crossBetween val="midCat"/>
      </c:valAx>
      <c:valAx>
        <c:axId val="32360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7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