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76661"/>
        <c:axId val="6262500"/>
      </c:scatterChart>
      <c:valAx>
        <c:axId val="627766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0"/>
        <c:crossesAt val="0"/>
        <c:crossBetween val="midCat"/>
      </c:valAx>
      <c:valAx>
        <c:axId val="626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5036"/>
        <c:axId val="14165964"/>
      </c:scatterChart>
      <c:valAx>
        <c:axId val="289250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964"/>
        <c:crossesAt val="0"/>
        <c:crossBetween val="midCat"/>
      </c:valAx>
      <c:valAx>
        <c:axId val="1416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7830"/>
        <c:axId val="78049186"/>
      </c:scatterChart>
      <c:valAx>
        <c:axId val="20427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86"/>
        <c:crossesAt val="0"/>
        <c:crossBetween val="midCat"/>
      </c:valAx>
      <c:valAx>
        <c:axId val="7804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9681"/>
        <c:axId val="50072297"/>
      </c:scatterChart>
      <c:valAx>
        <c:axId val="22939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97"/>
        <c:crossesAt val="0"/>
        <c:crossBetween val="midCat"/>
      </c:valAx>
      <c:valAx>
        <c:axId val="5007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4626"/>
        <c:axId val="39507126"/>
      </c:scatterChart>
      <c:valAx>
        <c:axId val="999046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26"/>
        <c:crossesAt val="0"/>
        <c:crossBetween val="midCat"/>
      </c:valAx>
      <c:valAx>
        <c:axId val="3950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4059"/>
        <c:axId val="55000952"/>
      </c:scatterChart>
      <c:valAx>
        <c:axId val="76534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52"/>
        <c:crossesAt val="0"/>
        <c:crossBetween val="midCat"/>
      </c:valAx>
      <c:valAx>
        <c:axId val="5500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02979"/>
        <c:axId val="62405068"/>
      </c:scatterChart>
      <c:valAx>
        <c:axId val="66802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68"/>
        <c:crossesAt val="0"/>
        <c:crossBetween val="midCat"/>
      </c:valAx>
      <c:valAx>
        <c:axId val="62405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0624"/>
        <c:axId val="64183451"/>
      </c:scatterChart>
      <c:valAx>
        <c:axId val="79950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451"/>
        <c:crossesAt val="0"/>
        <c:crossBetween val="midCat"/>
      </c:valAx>
      <c:valAx>
        <c:axId val="6418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6692"/>
        <c:axId val="30175128"/>
      </c:scatterChart>
      <c:valAx>
        <c:axId val="68706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28"/>
        <c:crossesAt val="0"/>
        <c:crossBetween val="midCat"/>
      </c:valAx>
      <c:valAx>
        <c:axId val="3017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3689"/>
        <c:axId val="96088540"/>
      </c:scatterChart>
      <c:valAx>
        <c:axId val="44233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40"/>
        <c:crossesAt val="0"/>
        <c:crossBetween val="midCat"/>
      </c:valAx>
      <c:valAx>
        <c:axId val="9608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8506"/>
        <c:axId val="75573589"/>
      </c:scatterChart>
      <c:valAx>
        <c:axId val="49568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589"/>
        <c:crossesAt val="0"/>
        <c:crossBetween val="midCat"/>
      </c:valAx>
      <c:valAx>
        <c:axId val="7557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44693"/>
        <c:axId val="17225066"/>
      </c:scatterChart>
      <c:valAx>
        <c:axId val="12344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066"/>
        <c:crossesAt val="0"/>
        <c:crossBetween val="midCat"/>
      </c:valAx>
      <c:valAx>
        <c:axId val="1722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