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149441"/>
        <c:axId val="65188527"/>
      </c:scatterChart>
      <c:valAx>
        <c:axId val="791494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527"/>
        <c:crossesAt val="0"/>
        <c:crossBetween val="midCat"/>
      </c:valAx>
      <c:valAx>
        <c:axId val="65188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38813"/>
        <c:axId val="28200152"/>
      </c:scatterChart>
      <c:valAx>
        <c:axId val="542388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152"/>
        <c:crossesAt val="0"/>
        <c:crossBetween val="midCat"/>
      </c:valAx>
      <c:valAx>
        <c:axId val="28200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11693"/>
        <c:axId val="22015869"/>
      </c:scatterChart>
      <c:valAx>
        <c:axId val="377116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869"/>
        <c:crossesAt val="0"/>
        <c:crossBetween val="midCat"/>
      </c:valAx>
      <c:valAx>
        <c:axId val="22015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14628"/>
        <c:axId val="88302476"/>
      </c:scatterChart>
      <c:valAx>
        <c:axId val="452146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476"/>
        <c:crossesAt val="0"/>
        <c:crossBetween val="midCat"/>
      </c:valAx>
      <c:valAx>
        <c:axId val="88302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63568"/>
        <c:axId val="57008550"/>
      </c:scatterChart>
      <c:valAx>
        <c:axId val="447635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550"/>
        <c:crossesAt val="0"/>
        <c:crossBetween val="midCat"/>
      </c:valAx>
      <c:valAx>
        <c:axId val="57008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28784"/>
        <c:axId val="42208192"/>
      </c:scatterChart>
      <c:valAx>
        <c:axId val="368287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192"/>
        <c:crossesAt val="0"/>
        <c:crossBetween val="midCat"/>
      </c:valAx>
      <c:valAx>
        <c:axId val="42208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62341"/>
        <c:axId val="36275662"/>
      </c:scatterChart>
      <c:valAx>
        <c:axId val="100623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662"/>
        <c:crossesAt val="0"/>
        <c:crossBetween val="midCat"/>
      </c:valAx>
      <c:valAx>
        <c:axId val="36275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59428"/>
        <c:axId val="10213862"/>
      </c:scatterChart>
      <c:valAx>
        <c:axId val="762594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862"/>
        <c:crossesAt val="0"/>
        <c:crossBetween val="midCat"/>
      </c:valAx>
      <c:valAx>
        <c:axId val="10213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22308"/>
        <c:axId val="70788695"/>
      </c:scatterChart>
      <c:valAx>
        <c:axId val="760223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695"/>
        <c:crossesAt val="0"/>
        <c:crossBetween val="midCat"/>
      </c:valAx>
      <c:valAx>
        <c:axId val="70788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0250"/>
        <c:axId val="8914232"/>
      </c:scatterChart>
      <c:valAx>
        <c:axId val="32002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32"/>
        <c:crossesAt val="0"/>
        <c:crossBetween val="midCat"/>
      </c:valAx>
      <c:valAx>
        <c:axId val="8914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79372"/>
        <c:axId val="76366243"/>
      </c:scatterChart>
      <c:valAx>
        <c:axId val="281793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243"/>
        <c:crossesAt val="0"/>
        <c:crossBetween val="midCat"/>
      </c:valAx>
      <c:valAx>
        <c:axId val="76366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7355"/>
        <c:axId val="37777425"/>
      </c:scatterChart>
      <c:valAx>
        <c:axId val="1273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425"/>
        <c:crossesAt val="0"/>
        <c:crossBetween val="midCat"/>
      </c:valAx>
      <c:valAx>
        <c:axId val="37777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