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2493382"/>
        <c:axId val="90446479"/>
      </c:scatterChart>
      <c:valAx>
        <c:axId val="424933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6479"/>
        <c:crossesAt val="0"/>
        <c:crossBetween val="midCat"/>
      </c:valAx>
      <c:valAx>
        <c:axId val="904464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526745"/>
        <c:axId val="48307020"/>
      </c:scatterChart>
      <c:valAx>
        <c:axId val="375267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7020"/>
        <c:crossesAt val="0"/>
        <c:crossBetween val="midCat"/>
      </c:valAx>
      <c:valAx>
        <c:axId val="4830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91747"/>
        <c:axId val="233979"/>
      </c:scatterChart>
      <c:valAx>
        <c:axId val="123917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79"/>
        <c:crossesAt val="0"/>
        <c:crossBetween val="midCat"/>
      </c:valAx>
      <c:valAx>
        <c:axId val="233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1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94644"/>
        <c:axId val="33845960"/>
      </c:scatterChart>
      <c:valAx>
        <c:axId val="8919464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5960"/>
        <c:crossesAt val="0"/>
        <c:crossBetween val="midCat"/>
      </c:valAx>
      <c:valAx>
        <c:axId val="33845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46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604835"/>
        <c:axId val="71843377"/>
      </c:scatterChart>
      <c:valAx>
        <c:axId val="3160483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3377"/>
        <c:crossesAt val="0"/>
        <c:crossBetween val="midCat"/>
      </c:valAx>
      <c:valAx>
        <c:axId val="71843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4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76724"/>
        <c:axId val="81854778"/>
      </c:scatterChart>
      <c:valAx>
        <c:axId val="998767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4778"/>
        <c:crossesAt val="0"/>
        <c:crossBetween val="midCat"/>
      </c:valAx>
      <c:valAx>
        <c:axId val="818547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6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31685"/>
        <c:axId val="7509648"/>
      </c:scatterChart>
      <c:valAx>
        <c:axId val="184316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648"/>
        <c:crossesAt val="0"/>
        <c:crossBetween val="midCat"/>
      </c:valAx>
      <c:valAx>
        <c:axId val="7509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77081"/>
        <c:axId val="8413813"/>
      </c:scatterChart>
      <c:valAx>
        <c:axId val="30677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813"/>
        <c:crossesAt val="0"/>
        <c:crossBetween val="midCat"/>
      </c:valAx>
      <c:valAx>
        <c:axId val="84138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3515"/>
        <c:axId val="1775436"/>
      </c:scatterChart>
      <c:valAx>
        <c:axId val="77335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436"/>
        <c:crossesAt val="0"/>
        <c:crossBetween val="midCat"/>
      </c:valAx>
      <c:valAx>
        <c:axId val="1775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647226"/>
        <c:axId val="44711071"/>
      </c:scatterChart>
      <c:valAx>
        <c:axId val="5864722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1071"/>
        <c:crossesAt val="0"/>
        <c:crossBetween val="midCat"/>
      </c:valAx>
      <c:valAx>
        <c:axId val="44711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72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4707"/>
        <c:axId val="83805328"/>
      </c:scatterChart>
      <c:valAx>
        <c:axId val="27847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5328"/>
        <c:crossesAt val="0"/>
        <c:crossBetween val="midCat"/>
      </c:valAx>
      <c:valAx>
        <c:axId val="83805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7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077161"/>
        <c:axId val="34378851"/>
      </c:scatterChart>
      <c:valAx>
        <c:axId val="110771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851"/>
        <c:crossesAt val="0"/>
        <c:crossBetween val="midCat"/>
      </c:valAx>
      <c:valAx>
        <c:axId val="34378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1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