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777835"/>
        <c:axId val="5866514"/>
      </c:barChart>
      <c:catAx>
        <c:axId val="17777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66514"/>
        <c:crossesAt val="0"/>
        <c:auto val="1"/>
        <c:lblAlgn val="ctr"/>
        <c:lblOffset val="100"/>
        <c:noMultiLvlLbl val="0"/>
      </c:catAx>
      <c:valAx>
        <c:axId val="58665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7778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778327"/>
        <c:axId val="75044934"/>
      </c:barChart>
      <c:catAx>
        <c:axId val="76778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044934"/>
        <c:crossesAt val="0"/>
        <c:auto val="1"/>
        <c:lblAlgn val="ctr"/>
        <c:lblOffset val="100"/>
        <c:noMultiLvlLbl val="0"/>
      </c:catAx>
      <c:valAx>
        <c:axId val="750449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778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