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603001"/>
        <c:axId val="63592467"/>
      </c:barChart>
      <c:catAx>
        <c:axId val="616030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592467"/>
        <c:crossesAt val="0"/>
        <c:auto val="1"/>
        <c:lblAlgn val="ctr"/>
        <c:lblOffset val="100"/>
        <c:noMultiLvlLbl val="0"/>
      </c:catAx>
      <c:valAx>
        <c:axId val="635924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6030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075484"/>
        <c:axId val="53135368"/>
      </c:barChart>
      <c:catAx>
        <c:axId val="950754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135368"/>
        <c:crossesAt val="0"/>
        <c:auto val="1"/>
        <c:lblAlgn val="ctr"/>
        <c:lblOffset val="100"/>
        <c:noMultiLvlLbl val="0"/>
      </c:catAx>
      <c:valAx>
        <c:axId val="531353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0754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